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                   SCIENCE                                         Grade 1                                          Teacher: Ms. Karen C. Yanez</t>
  </si>
  <si>
    <t xml:space="preserve">                      QUIZ</t>
  </si>
  <si>
    <t xml:space="preserve">                       ASSIGNMENT</t>
  </si>
  <si>
    <t xml:space="preserve">                       ORAL</t>
  </si>
  <si>
    <t xml:space="preserve">   SEATWORK</t>
  </si>
  <si>
    <t xml:space="preserve">    EXAM</t>
  </si>
  <si>
    <t xml:space="preserve">Last Name</t>
  </si>
  <si>
    <t xml:space="preserve">First Name</t>
  </si>
  <si>
    <t xml:space="preserve">Body Parts  Sept. 5</t>
  </si>
  <si>
    <t xml:space="preserve">The Head  Sept. 7</t>
  </si>
  <si>
    <t xml:space="preserve">The Trunk Sept. 9</t>
  </si>
  <si>
    <t xml:space="preserve">The Limb Sept. 11</t>
  </si>
  <si>
    <t xml:space="preserve">The Sense Organs Sept. 13</t>
  </si>
  <si>
    <t xml:space="preserve">Total Score</t>
  </si>
  <si>
    <t xml:space="preserve">Average Score</t>
  </si>
  <si>
    <t xml:space="preserve">Sept. 6</t>
  </si>
  <si>
    <t xml:space="preserve">Sept. 8</t>
  </si>
  <si>
    <t xml:space="preserve">Sept. 10</t>
  </si>
  <si>
    <t xml:space="preserve">Uses of Body Parts</t>
  </si>
  <si>
    <t xml:space="preserve">1st Grading Final Grade</t>
  </si>
  <si>
    <t xml:space="preserve">Adlaon</t>
  </si>
  <si>
    <t xml:space="preserve">Floribelle</t>
  </si>
  <si>
    <t xml:space="preserve">Baoc</t>
  </si>
  <si>
    <t xml:space="preserve">Junquil</t>
  </si>
  <si>
    <t xml:space="preserve">Castillon</t>
  </si>
  <si>
    <t xml:space="preserve">Mary</t>
  </si>
  <si>
    <t xml:space="preserve">Daligdig</t>
  </si>
  <si>
    <t xml:space="preserve">Leslie Anne</t>
  </si>
  <si>
    <t xml:space="preserve">Ebarle</t>
  </si>
  <si>
    <t xml:space="preserve">Jehan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1"/>
      <name val="Calibri"/>
      <family val="2"/>
    </font>
    <font>
      <sz val="11"/>
      <color rgb="FFC0C0C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Arial"/>
      <family val="2"/>
    </font>
    <font>
      <b val="true"/>
      <sz val="12"/>
      <color rgb="FFFFFF00"/>
      <name val="Calibri"/>
      <family val="2"/>
    </font>
    <font>
      <b val="true"/>
      <sz val="12"/>
      <name val="Calibri"/>
      <family val="2"/>
    </font>
    <font>
      <b val="true"/>
      <sz val="12"/>
      <color rgb="FFFFFFFF"/>
      <name val="Calibri"/>
      <family val="2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60" wrapText="true" indent="0" shrinkToFit="false"/>
      <protection locked="false" hidden="false"/>
    </xf>
    <xf numFmtId="164" fontId="9" fillId="5" borderId="9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9" fillId="7" borderId="9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11" fillId="7" borderId="9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11" fillId="8" borderId="9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10" fillId="9" borderId="10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12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3.14"/>
    <col collapsed="false" customWidth="true" hidden="false" outlineLevel="0" max="17" min="3" style="0" width="6.7"/>
    <col collapsed="false" customWidth="true" hidden="false" outlineLevel="0" max="18" min="18" style="0" width="11.7"/>
    <col collapsed="false" customWidth="true" hidden="false" outlineLevel="0" max="19" min="19" style="0" width="11.56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4"/>
      <c r="R1" s="4"/>
      <c r="S1" s="5"/>
    </row>
    <row r="2" customFormat="false" ht="15.75" hidden="false" customHeight="false" outlineLevel="0" collapsed="false">
      <c r="A2" s="6"/>
      <c r="B2" s="7"/>
      <c r="C2" s="7"/>
      <c r="D2" s="7"/>
      <c r="E2" s="7"/>
      <c r="F2" s="8" t="s">
        <v>1</v>
      </c>
      <c r="G2" s="7"/>
      <c r="H2" s="7"/>
      <c r="I2" s="7"/>
      <c r="J2" s="7"/>
      <c r="K2" s="8" t="s">
        <v>2</v>
      </c>
      <c r="L2" s="7"/>
      <c r="M2" s="8"/>
      <c r="N2" s="7"/>
      <c r="O2" s="8" t="s">
        <v>3</v>
      </c>
      <c r="P2" s="7"/>
      <c r="Q2" s="7"/>
      <c r="R2" s="8" t="s">
        <v>4</v>
      </c>
      <c r="S2" s="9" t="s">
        <v>5</v>
      </c>
    </row>
    <row r="3" customFormat="false" ht="102" hidden="false" customHeight="true" outlineLevel="0" collapsed="false">
      <c r="A3" s="10" t="s">
        <v>6</v>
      </c>
      <c r="B3" s="11" t="s">
        <v>7</v>
      </c>
      <c r="C3" s="12" t="s">
        <v>8</v>
      </c>
      <c r="D3" s="13" t="s">
        <v>9</v>
      </c>
      <c r="E3" s="13" t="s">
        <v>10</v>
      </c>
      <c r="F3" s="13" t="s">
        <v>11</v>
      </c>
      <c r="G3" s="13" t="s">
        <v>12</v>
      </c>
      <c r="H3" s="14" t="s">
        <v>13</v>
      </c>
      <c r="I3" s="15" t="s">
        <v>14</v>
      </c>
      <c r="J3" s="16" t="s">
        <v>15</v>
      </c>
      <c r="K3" s="16" t="s">
        <v>16</v>
      </c>
      <c r="L3" s="16" t="s">
        <v>17</v>
      </c>
      <c r="M3" s="17" t="s">
        <v>14</v>
      </c>
      <c r="N3" s="18" t="s">
        <v>15</v>
      </c>
      <c r="O3" s="18" t="s">
        <v>16</v>
      </c>
      <c r="P3" s="19" t="s">
        <v>14</v>
      </c>
      <c r="Q3" s="20" t="s">
        <v>18</v>
      </c>
      <c r="R3" s="21" t="s">
        <v>19</v>
      </c>
      <c r="S3" s="22"/>
    </row>
    <row r="4" customFormat="false" ht="15.75" hidden="false" customHeight="false" outlineLevel="0" collapsed="false">
      <c r="A4" s="23" t="s">
        <v>20</v>
      </c>
      <c r="B4" s="24" t="s">
        <v>21</v>
      </c>
      <c r="C4" s="25" t="n">
        <v>83</v>
      </c>
      <c r="D4" s="25" t="n">
        <v>85</v>
      </c>
      <c r="E4" s="25" t="n">
        <v>88</v>
      </c>
      <c r="F4" s="25" t="n">
        <v>90</v>
      </c>
      <c r="G4" s="25" t="n">
        <v>93</v>
      </c>
      <c r="H4" s="25" t="n">
        <f aca="false">SUM(C4:G4)</f>
        <v>439</v>
      </c>
      <c r="I4" s="26" t="n">
        <f aca="false">AVERAGE(C4:G4)</f>
        <v>87.8</v>
      </c>
      <c r="J4" s="27" t="n">
        <v>90</v>
      </c>
      <c r="K4" s="27" t="n">
        <v>92</v>
      </c>
      <c r="L4" s="27" t="n">
        <v>92</v>
      </c>
      <c r="M4" s="28" t="n">
        <f aca="false">AVERAGE(J4:L4)</f>
        <v>91.3333333333333</v>
      </c>
      <c r="N4" s="29" t="n">
        <v>93</v>
      </c>
      <c r="O4" s="29" t="n">
        <v>92</v>
      </c>
      <c r="P4" s="30" t="n">
        <f aca="false">AVERAGE(N4:O4)</f>
        <v>92.5</v>
      </c>
      <c r="Q4" s="31" t="n">
        <v>95</v>
      </c>
      <c r="R4" s="32" t="n">
        <f aca="false">AVERAGE(I4,M4,P4,Q4)</f>
        <v>91.6583333333333</v>
      </c>
      <c r="S4" s="32"/>
    </row>
    <row r="5" customFormat="false" ht="15.75" hidden="false" customHeight="false" outlineLevel="0" collapsed="false">
      <c r="A5" s="33" t="s">
        <v>22</v>
      </c>
      <c r="B5" s="34" t="s">
        <v>23</v>
      </c>
      <c r="C5" s="35" t="n">
        <v>84</v>
      </c>
      <c r="D5" s="35" t="n">
        <v>87</v>
      </c>
      <c r="E5" s="35" t="n">
        <v>90</v>
      </c>
      <c r="F5" s="35" t="n">
        <v>91</v>
      </c>
      <c r="G5" s="35" t="n">
        <v>90</v>
      </c>
      <c r="H5" s="36" t="n">
        <f aca="false">SUM(C5:G5)</f>
        <v>442</v>
      </c>
      <c r="I5" s="37" t="n">
        <f aca="false">AVERAGE(C5:G5)</f>
        <v>88.4</v>
      </c>
      <c r="J5" s="38" t="n">
        <v>97</v>
      </c>
      <c r="K5" s="38" t="n">
        <v>96</v>
      </c>
      <c r="L5" s="38" t="n">
        <v>98</v>
      </c>
      <c r="M5" s="39" t="n">
        <f aca="false">AVERAGE(J5:L5)</f>
        <v>97</v>
      </c>
      <c r="N5" s="40" t="n">
        <v>92</v>
      </c>
      <c r="O5" s="40" t="n">
        <v>95</v>
      </c>
      <c r="P5" s="41" t="n">
        <f aca="false">AVERAGE(N5:O5)</f>
        <v>93.5</v>
      </c>
      <c r="Q5" s="42" t="n">
        <v>96</v>
      </c>
      <c r="R5" s="43" t="n">
        <f aca="false">AVERAGE(I5,M5,P5,Q5)</f>
        <v>93.725</v>
      </c>
      <c r="S5" s="43"/>
    </row>
    <row r="6" customFormat="false" ht="15.75" hidden="false" customHeight="false" outlineLevel="0" collapsed="false">
      <c r="A6" s="33" t="s">
        <v>24</v>
      </c>
      <c r="B6" s="34" t="s">
        <v>25</v>
      </c>
      <c r="C6" s="35" t="n">
        <v>87</v>
      </c>
      <c r="D6" s="35" t="n">
        <v>86</v>
      </c>
      <c r="E6" s="35" t="n">
        <v>82</v>
      </c>
      <c r="F6" s="35" t="n">
        <v>90</v>
      </c>
      <c r="G6" s="35" t="n">
        <v>89</v>
      </c>
      <c r="H6" s="36" t="n">
        <f aca="false">SUM(C6:G6)</f>
        <v>434</v>
      </c>
      <c r="I6" s="37" t="n">
        <f aca="false">AVERAGE(C6:G6)</f>
        <v>86.8</v>
      </c>
      <c r="J6" s="38" t="n">
        <v>99</v>
      </c>
      <c r="K6" s="38" t="n">
        <v>98</v>
      </c>
      <c r="L6" s="38" t="n">
        <v>97</v>
      </c>
      <c r="M6" s="39" t="n">
        <f aca="false">AVERAGE(J6:L6)</f>
        <v>98</v>
      </c>
      <c r="N6" s="40" t="n">
        <v>98</v>
      </c>
      <c r="O6" s="40" t="n">
        <v>98</v>
      </c>
      <c r="P6" s="41" t="n">
        <f aca="false">AVERAGE(N6:O6)</f>
        <v>98</v>
      </c>
      <c r="Q6" s="42" t="n">
        <v>97</v>
      </c>
      <c r="R6" s="43" t="n">
        <f aca="false">AVERAGE(I6,M6,P6,Q6)</f>
        <v>94.95</v>
      </c>
      <c r="S6" s="43"/>
    </row>
    <row r="7" customFormat="false" ht="15.75" hidden="false" customHeight="false" outlineLevel="0" collapsed="false">
      <c r="A7" s="33" t="s">
        <v>26</v>
      </c>
      <c r="B7" s="34" t="s">
        <v>27</v>
      </c>
      <c r="C7" s="35" t="n">
        <v>90</v>
      </c>
      <c r="D7" s="35" t="n">
        <v>89</v>
      </c>
      <c r="E7" s="35" t="n">
        <v>91</v>
      </c>
      <c r="F7" s="35" t="n">
        <v>89</v>
      </c>
      <c r="G7" s="35" t="n">
        <v>92</v>
      </c>
      <c r="H7" s="36" t="n">
        <f aca="false">SUM(C7:G7)</f>
        <v>451</v>
      </c>
      <c r="I7" s="37" t="n">
        <f aca="false">AVERAGE(C7:G7)</f>
        <v>90.2</v>
      </c>
      <c r="J7" s="38" t="n">
        <v>94</v>
      </c>
      <c r="K7" s="38" t="n">
        <v>96</v>
      </c>
      <c r="L7" s="38" t="n">
        <v>93</v>
      </c>
      <c r="M7" s="39" t="n">
        <f aca="false">AVERAGE(J7:L7)</f>
        <v>94.3333333333333</v>
      </c>
      <c r="N7" s="40" t="n">
        <v>96</v>
      </c>
      <c r="O7" s="40" t="n">
        <v>95</v>
      </c>
      <c r="P7" s="41" t="n">
        <f aca="false">AVERAGE(N7:O7)</f>
        <v>95.5</v>
      </c>
      <c r="Q7" s="42" t="n">
        <v>97</v>
      </c>
      <c r="R7" s="43" t="n">
        <f aca="false">AVERAGE(I7,M7,P7,Q7)</f>
        <v>94.2583333333333</v>
      </c>
      <c r="S7" s="43"/>
    </row>
    <row r="8" customFormat="false" ht="16.5" hidden="false" customHeight="false" outlineLevel="0" collapsed="false">
      <c r="A8" s="44" t="s">
        <v>28</v>
      </c>
      <c r="B8" s="45" t="s">
        <v>29</v>
      </c>
      <c r="C8" s="46" t="n">
        <v>98</v>
      </c>
      <c r="D8" s="46" t="n">
        <v>95</v>
      </c>
      <c r="E8" s="46" t="n">
        <v>93</v>
      </c>
      <c r="F8" s="46" t="n">
        <v>90</v>
      </c>
      <c r="G8" s="46" t="n">
        <v>92</v>
      </c>
      <c r="H8" s="46" t="n">
        <f aca="false">SUM(C8:G8)</f>
        <v>468</v>
      </c>
      <c r="I8" s="47" t="n">
        <f aca="false">AVERAGE(C8:G8)</f>
        <v>93.6</v>
      </c>
      <c r="J8" s="48" t="n">
        <v>96</v>
      </c>
      <c r="K8" s="48" t="n">
        <v>98</v>
      </c>
      <c r="L8" s="48" t="n">
        <v>99</v>
      </c>
      <c r="M8" s="49" t="n">
        <f aca="false">AVERAGE(J8:L8)</f>
        <v>97.6666666666667</v>
      </c>
      <c r="N8" s="50" t="n">
        <v>97</v>
      </c>
      <c r="O8" s="50" t="n">
        <v>98</v>
      </c>
      <c r="P8" s="51" t="n">
        <f aca="false">AVERAGE(N8:O8)</f>
        <v>97.5</v>
      </c>
      <c r="Q8" s="52" t="n">
        <v>99</v>
      </c>
      <c r="R8" s="53" t="n">
        <f aca="false">AVERAGE(I8,M8,P8,Q8)</f>
        <v>96.9416666666667</v>
      </c>
      <c r="S8" s="53"/>
    </row>
    <row r="9" customFormat="false" ht="15" hidden="false" customHeight="false" outlineLevel="0" collapsed="false">
      <c r="B9" s="54"/>
      <c r="C9" s="54"/>
      <c r="D9" s="54"/>
    </row>
    <row r="10" customFormat="false" ht="15" hidden="false" customHeight="false" outlineLevel="0" collapsed="false">
      <c r="B10" s="54"/>
      <c r="C10" s="54"/>
      <c r="D10" s="54"/>
    </row>
    <row r="11" customFormat="false" ht="15" hidden="false" customHeight="false" outlineLevel="0" collapsed="false">
      <c r="B11" s="54"/>
      <c r="C11" s="54"/>
      <c r="D11" s="54"/>
    </row>
    <row r="12" customFormat="false" ht="15" hidden="false" customHeight="false" outlineLevel="0" collapsed="false">
      <c r="B12" s="54"/>
      <c r="C12" s="54"/>
      <c r="D12" s="54"/>
    </row>
    <row r="13" customFormat="false" ht="15" hidden="false" customHeight="false" outlineLevel="0" collapsed="false">
      <c r="B13" s="54"/>
      <c r="C13" s="54"/>
      <c r="D13" s="54"/>
      <c r="V13" s="55"/>
    </row>
    <row r="14" customFormat="false" ht="15" hidden="false" customHeight="false" outlineLevel="0" collapsed="false">
      <c r="B14" s="54"/>
      <c r="C14" s="54"/>
      <c r="D14" s="54"/>
    </row>
    <row r="15" customFormat="false" ht="15" hidden="false" customHeight="false" outlineLevel="0" collapsed="false">
      <c r="B15" s="54"/>
      <c r="C15" s="54"/>
      <c r="D15" s="54"/>
    </row>
  </sheetData>
  <mergeCells count="5">
    <mergeCell ref="R4:S4"/>
    <mergeCell ref="R5:S5"/>
    <mergeCell ref="R6:S6"/>
    <mergeCell ref="R7:S7"/>
    <mergeCell ref="R8:S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8:40:45Z</dcterms:created>
  <dc:creator>livera</dc:creator>
  <dc:description/>
  <dc:language>en-US</dc:language>
  <cp:lastModifiedBy>Grace</cp:lastModifiedBy>
  <cp:lastPrinted>2011-10-15T08:21:53Z</cp:lastPrinted>
  <dcterms:modified xsi:type="dcterms:W3CDTF">2011-10-15T08:23:18Z</dcterms:modified>
  <cp:revision>0</cp:revision>
  <dc:subject/>
  <dc:title/>
</cp:coreProperties>
</file>